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76800572"/>
        <c:axId val="46612638"/>
      </c:lineChart>
      <c:catAx>
        <c:axId val="76800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612638"/>
        <c:crossesAt val="0"/>
        <c:auto val="1"/>
        <c:lblAlgn val="ctr"/>
        <c:lblOffset val="100"/>
        <c:noMultiLvlLbl val="0"/>
      </c:catAx>
      <c:valAx>
        <c:axId val="4661263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80057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748648"/>
        <c:axId val="64511074"/>
      </c:lineChart>
      <c:catAx>
        <c:axId val="3748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511074"/>
        <c:crossesAt val="0"/>
        <c:auto val="1"/>
        <c:lblAlgn val="ctr"/>
        <c:lblOffset val="100"/>
        <c:noMultiLvlLbl val="0"/>
      </c:catAx>
      <c:valAx>
        <c:axId val="6451107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486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47588953"/>
        <c:axId val="45635208"/>
      </c:lineChart>
      <c:catAx>
        <c:axId val="47588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635208"/>
        <c:crossesAt val="0"/>
        <c:auto val="1"/>
        <c:lblAlgn val="ctr"/>
        <c:lblOffset val="100"/>
        <c:noMultiLvlLbl val="0"/>
      </c:catAx>
      <c:valAx>
        <c:axId val="4563520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58895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89745536"/>
        <c:axId val="53698122"/>
      </c:lineChart>
      <c:catAx>
        <c:axId val="89745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698122"/>
        <c:crossesAt val="0"/>
        <c:auto val="1"/>
        <c:lblAlgn val="ctr"/>
        <c:lblOffset val="100"/>
        <c:noMultiLvlLbl val="0"/>
      </c:catAx>
      <c:valAx>
        <c:axId val="5369812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745536"/>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79590418"/>
        <c:axId val="84105375"/>
      </c:lineChart>
      <c:catAx>
        <c:axId val="79590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105375"/>
        <c:crossesAt val="0"/>
        <c:auto val="1"/>
        <c:lblAlgn val="ctr"/>
        <c:lblOffset val="100"/>
        <c:noMultiLvlLbl val="0"/>
      </c:catAx>
      <c:valAx>
        <c:axId val="8410537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5904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41400766"/>
        <c:axId val="81804954"/>
      </c:lineChart>
      <c:catAx>
        <c:axId val="41400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804954"/>
        <c:crossesAt val="0"/>
        <c:auto val="1"/>
        <c:lblAlgn val="ctr"/>
        <c:lblOffset val="100"/>
        <c:noMultiLvlLbl val="0"/>
      </c:catAx>
      <c:valAx>
        <c:axId val="8180495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400766"/>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6991301"/>
        <c:axId val="72095200"/>
      </c:lineChart>
      <c:catAx>
        <c:axId val="96991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095200"/>
        <c:crossesAt val="0"/>
        <c:auto val="1"/>
        <c:lblAlgn val="ctr"/>
        <c:lblOffset val="100"/>
        <c:noMultiLvlLbl val="0"/>
      </c:catAx>
      <c:valAx>
        <c:axId val="7209520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99130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30763610"/>
        <c:axId val="51778797"/>
      </c:lineChart>
      <c:catAx>
        <c:axId val="30763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778797"/>
        <c:crossesAt val="0"/>
        <c:auto val="1"/>
        <c:lblAlgn val="ctr"/>
        <c:lblOffset val="100"/>
        <c:noMultiLvlLbl val="0"/>
      </c:catAx>
      <c:valAx>
        <c:axId val="5177879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763610"/>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52365008"/>
        <c:axId val="57225573"/>
      </c:lineChart>
      <c:catAx>
        <c:axId val="52365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225573"/>
        <c:crossesAt val="0"/>
        <c:auto val="1"/>
        <c:lblAlgn val="ctr"/>
        <c:lblOffset val="100"/>
        <c:noMultiLvlLbl val="0"/>
      </c:catAx>
      <c:valAx>
        <c:axId val="5722557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365008"/>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47058932"/>
        <c:axId val="86363297"/>
      </c:lineChart>
      <c:catAx>
        <c:axId val="47058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363297"/>
        <c:crossesAt val="0"/>
        <c:auto val="1"/>
        <c:lblAlgn val="ctr"/>
        <c:lblOffset val="100"/>
        <c:noMultiLvlLbl val="0"/>
      </c:catAx>
      <c:valAx>
        <c:axId val="8636329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058932"/>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